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ercise 6 Student web, Question 1(i)</t>
  </si>
  <si>
    <t xml:space="preserve">m = </t>
  </si>
  <si>
    <t xml:space="preserve">yn = </t>
  </si>
  <si>
    <t xml:space="preserve">t</t>
  </si>
  <si>
    <t xml:space="preserve">p(t)</t>
  </si>
  <si>
    <t xml:space="preserve">y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ise in the money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:$C$30</c:f>
              <c:numCache>
                <c:formatCode>General</c:formatCode>
                <c:ptCount val="21"/>
                <c:pt idx="0">
                  <c:v>6.6</c:v>
                </c:pt>
                <c:pt idx="1">
                  <c:v>6.456</c:v>
                </c:pt>
                <c:pt idx="2">
                  <c:v>6.34656</c:v>
                </c:pt>
                <c:pt idx="3">
                  <c:v>6.2633856</c:v>
                </c:pt>
                <c:pt idx="4">
                  <c:v>6.200173056</c:v>
                </c:pt>
                <c:pt idx="5">
                  <c:v>6.15213152256</c:v>
                </c:pt>
                <c:pt idx="6">
                  <c:v>6.1156199571456</c:v>
                </c:pt>
                <c:pt idx="7">
                  <c:v>6.08787116743066</c:v>
                </c:pt>
                <c:pt idx="8">
                  <c:v>6.0667820872473</c:v>
                </c:pt>
                <c:pt idx="9">
                  <c:v>6.05075438630795</c:v>
                </c:pt>
                <c:pt idx="10">
                  <c:v>6.03857333359404</c:v>
                </c:pt>
                <c:pt idx="11">
                  <c:v>6.02931573353147</c:v>
                </c:pt>
                <c:pt idx="12">
                  <c:v>6.02227995748392</c:v>
                </c:pt>
                <c:pt idx="13">
                  <c:v>6.01693276768778</c:v>
                </c:pt>
                <c:pt idx="14">
                  <c:v>6.01286890344271</c:v>
                </c:pt>
                <c:pt idx="15">
                  <c:v>6.00978036661646</c:v>
                </c:pt>
                <c:pt idx="16">
                  <c:v>6.00743307862851</c:v>
                </c:pt>
                <c:pt idx="17">
                  <c:v>6.00564913975767</c:v>
                </c:pt>
                <c:pt idx="18">
                  <c:v>6.00429334621583</c:v>
                </c:pt>
                <c:pt idx="19">
                  <c:v>6.00326294312403</c:v>
                </c:pt>
                <c:pt idx="20">
                  <c:v>6.00247983677426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20</c:v>
                </c:pt>
                <c:pt idx="1">
                  <c:v>20.72</c:v>
                </c:pt>
                <c:pt idx="2">
                  <c:v>21.2672</c:v>
                </c:pt>
                <c:pt idx="3">
                  <c:v>21.683072</c:v>
                </c:pt>
                <c:pt idx="4">
                  <c:v>21.99913472</c:v>
                </c:pt>
                <c:pt idx="5">
                  <c:v>22.2393423872</c:v>
                </c:pt>
                <c:pt idx="6">
                  <c:v>22.421900214272</c:v>
                </c:pt>
                <c:pt idx="7">
                  <c:v>22.5606441628467</c:v>
                </c:pt>
                <c:pt idx="8">
                  <c:v>22.6660895637635</c:v>
                </c:pt>
                <c:pt idx="9">
                  <c:v>22.7462280684603</c:v>
                </c:pt>
                <c:pt idx="10">
                  <c:v>22.8071333320298</c:v>
                </c:pt>
                <c:pt idx="11">
                  <c:v>22.8534213323427</c:v>
                </c:pt>
                <c:pt idx="12">
                  <c:v>22.8886002125804</c:v>
                </c:pt>
                <c:pt idx="13">
                  <c:v>22.9153361615611</c:v>
                </c:pt>
                <c:pt idx="14">
                  <c:v>22.9356554827864</c:v>
                </c:pt>
                <c:pt idx="15">
                  <c:v>22.9510981669177</c:v>
                </c:pt>
                <c:pt idx="16">
                  <c:v>22.9628346068575</c:v>
                </c:pt>
                <c:pt idx="17">
                  <c:v>22.9717543012117</c:v>
                </c:pt>
                <c:pt idx="18">
                  <c:v>22.9785332689209</c:v>
                </c:pt>
                <c:pt idx="19">
                  <c:v>22.9836852843799</c:v>
                </c:pt>
                <c:pt idx="20">
                  <c:v>22.9876008161287</c:v>
                </c:pt>
              </c:numCache>
            </c:numRef>
          </c:yVal>
          <c:smooth val="0"/>
        </c:ser>
        <c:axId val="75460133"/>
        <c:axId val="28089327"/>
      </c:scatterChart>
      <c:valAx>
        <c:axId val="7546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327"/>
        <c:crossesAt val="0"/>
        <c:crossBetween val="midCat"/>
      </c:valAx>
      <c:valAx>
        <c:axId val="2808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5600</xdr:colOff>
      <xdr:row>10</xdr:row>
      <xdr:rowOff>0</xdr:rowOff>
    </xdr:from>
    <xdr:to>
      <xdr:col>8</xdr:col>
      <xdr:colOff>542880</xdr:colOff>
      <xdr:row>24</xdr:row>
      <xdr:rowOff>144720</xdr:rowOff>
    </xdr:to>
    <xdr:graphicFrame>
      <xdr:nvGraphicFramePr>
        <xdr:cNvPr id="0" name="Chart 5"/>
        <xdr:cNvGraphicFramePr/>
      </xdr:nvGraphicFramePr>
      <xdr:xfrm>
        <a:off x="1930680" y="1676520"/>
        <a:ext cx="347832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2" t="s">
        <v>1</v>
      </c>
      <c r="G3" s="0" t="n">
        <v>8</v>
      </c>
    </row>
    <row r="4" customFormat="false" ht="13.2" hidden="false" customHeight="false" outlineLevel="0" collapsed="false">
      <c r="F4" s="2" t="s">
        <v>2</v>
      </c>
      <c r="G4" s="0" t="n">
        <v>6</v>
      </c>
    </row>
    <row r="9" customFormat="false" ht="13.2" hidden="false" customHeight="false" outlineLevel="0" collapsed="false">
      <c r="A9" s="1" t="s">
        <v>3</v>
      </c>
      <c r="B9" s="1" t="s">
        <v>4</v>
      </c>
      <c r="C9" s="1" t="s">
        <v>5</v>
      </c>
      <c r="D9" s="3"/>
    </row>
    <row r="10" customFormat="false" ht="13.2" hidden="false" customHeight="false" outlineLevel="0" collapsed="false">
      <c r="A10" s="0" t="n">
        <v>0</v>
      </c>
      <c r="B10" s="0" t="n">
        <v>20</v>
      </c>
      <c r="C10" s="0" t="n">
        <f aca="false">9+0.2*($G$3-B10)</f>
        <v>6.6</v>
      </c>
    </row>
    <row r="11" customFormat="false" ht="13.2" hidden="false" customHeight="false" outlineLevel="0" collapsed="false">
      <c r="A11" s="0" t="n">
        <v>1</v>
      </c>
      <c r="B11" s="0" t="n">
        <f aca="false">5.52+0.76*B10</f>
        <v>20.72</v>
      </c>
      <c r="C11" s="0" t="n">
        <f aca="false">9+0.2*($G$3-B11)</f>
        <v>6.456</v>
      </c>
      <c r="D11" s="4"/>
    </row>
    <row r="12" customFormat="false" ht="13.2" hidden="false" customHeight="false" outlineLevel="0" collapsed="false">
      <c r="A12" s="0" t="n">
        <v>2</v>
      </c>
      <c r="B12" s="0" t="n">
        <f aca="false">5.52+0.76*B11</f>
        <v>21.2672</v>
      </c>
      <c r="C12" s="0" t="n">
        <f aca="false">9+0.2*($G$3-B12)</f>
        <v>6.34656</v>
      </c>
      <c r="D12" s="4"/>
    </row>
    <row r="13" customFormat="false" ht="13.2" hidden="false" customHeight="false" outlineLevel="0" collapsed="false">
      <c r="A13" s="0" t="n">
        <v>3</v>
      </c>
      <c r="B13" s="0" t="n">
        <f aca="false">5.52+0.76*B12</f>
        <v>21.683072</v>
      </c>
      <c r="C13" s="0" t="n">
        <f aca="false">9+0.2*($G$3-B13)</f>
        <v>6.2633856</v>
      </c>
      <c r="D13" s="4"/>
    </row>
    <row r="14" customFormat="false" ht="13.2" hidden="false" customHeight="false" outlineLevel="0" collapsed="false">
      <c r="A14" s="0" t="n">
        <v>4</v>
      </c>
      <c r="B14" s="0" t="n">
        <f aca="false">5.52+0.76*B13</f>
        <v>21.99913472</v>
      </c>
      <c r="C14" s="0" t="n">
        <f aca="false">9+0.2*($G$3-B14)</f>
        <v>6.200173056</v>
      </c>
      <c r="D14" s="4"/>
    </row>
    <row r="15" customFormat="false" ht="13.2" hidden="false" customHeight="false" outlineLevel="0" collapsed="false">
      <c r="A15" s="0" t="n">
        <v>5</v>
      </c>
      <c r="B15" s="0" t="n">
        <f aca="false">5.52+0.76*B14</f>
        <v>22.2393423872</v>
      </c>
      <c r="C15" s="0" t="n">
        <f aca="false">9+0.2*($G$3-B15)</f>
        <v>6.15213152256</v>
      </c>
      <c r="D15" s="4"/>
    </row>
    <row r="16" customFormat="false" ht="13.2" hidden="false" customHeight="false" outlineLevel="0" collapsed="false">
      <c r="A16" s="0" t="n">
        <v>6</v>
      </c>
      <c r="B16" s="0" t="n">
        <f aca="false">5.52+0.76*B15</f>
        <v>22.421900214272</v>
      </c>
      <c r="C16" s="0" t="n">
        <f aca="false">9+0.2*($G$3-B16)</f>
        <v>6.1156199571456</v>
      </c>
      <c r="D16" s="4"/>
    </row>
    <row r="17" customFormat="false" ht="13.2" hidden="false" customHeight="false" outlineLevel="0" collapsed="false">
      <c r="A17" s="0" t="n">
        <v>7</v>
      </c>
      <c r="B17" s="0" t="n">
        <f aca="false">5.52+0.76*B16</f>
        <v>22.5606441628467</v>
      </c>
      <c r="C17" s="0" t="n">
        <f aca="false">9+0.2*($G$3-B17)</f>
        <v>6.08787116743066</v>
      </c>
      <c r="D17" s="4"/>
    </row>
    <row r="18" customFormat="false" ht="13.2" hidden="false" customHeight="false" outlineLevel="0" collapsed="false">
      <c r="A18" s="0" t="n">
        <v>8</v>
      </c>
      <c r="B18" s="0" t="n">
        <f aca="false">5.52+0.76*B17</f>
        <v>22.6660895637635</v>
      </c>
      <c r="C18" s="0" t="n">
        <f aca="false">9+0.2*($G$3-B18)</f>
        <v>6.0667820872473</v>
      </c>
      <c r="D18" s="4"/>
    </row>
    <row r="19" customFormat="false" ht="13.2" hidden="false" customHeight="false" outlineLevel="0" collapsed="false">
      <c r="A19" s="0" t="n">
        <v>9</v>
      </c>
      <c r="B19" s="0" t="n">
        <f aca="false">5.52+0.76*B18</f>
        <v>22.7462280684603</v>
      </c>
      <c r="C19" s="0" t="n">
        <f aca="false">9+0.2*($G$3-B19)</f>
        <v>6.05075438630795</v>
      </c>
      <c r="D19" s="4"/>
    </row>
    <row r="20" customFormat="false" ht="13.2" hidden="false" customHeight="false" outlineLevel="0" collapsed="false">
      <c r="A20" s="0" t="n">
        <v>10</v>
      </c>
      <c r="B20" s="0" t="n">
        <f aca="false">5.52+0.76*B19</f>
        <v>22.8071333320298</v>
      </c>
      <c r="C20" s="0" t="n">
        <f aca="false">9+0.2*($G$3-B20)</f>
        <v>6.03857333359404</v>
      </c>
      <c r="D20" s="4"/>
    </row>
    <row r="21" customFormat="false" ht="13.2" hidden="false" customHeight="false" outlineLevel="0" collapsed="false">
      <c r="A21" s="0" t="n">
        <v>11</v>
      </c>
      <c r="B21" s="0" t="n">
        <f aca="false">5.52+0.76*B20</f>
        <v>22.8534213323427</v>
      </c>
      <c r="C21" s="0" t="n">
        <f aca="false">9+0.2*($G$3-B21)</f>
        <v>6.02931573353147</v>
      </c>
      <c r="D21" s="4"/>
    </row>
    <row r="22" customFormat="false" ht="13.2" hidden="false" customHeight="false" outlineLevel="0" collapsed="false">
      <c r="A22" s="0" t="n">
        <v>12</v>
      </c>
      <c r="B22" s="0" t="n">
        <f aca="false">5.52+0.76*B21</f>
        <v>22.8886002125804</v>
      </c>
      <c r="C22" s="0" t="n">
        <f aca="false">9+0.2*($G$3-B22)</f>
        <v>6.02227995748392</v>
      </c>
      <c r="D22" s="4"/>
    </row>
    <row r="23" customFormat="false" ht="13.2" hidden="false" customHeight="false" outlineLevel="0" collapsed="false">
      <c r="A23" s="0" t="n">
        <v>13</v>
      </c>
      <c r="B23" s="0" t="n">
        <f aca="false">5.52+0.76*B22</f>
        <v>22.9153361615611</v>
      </c>
      <c r="C23" s="0" t="n">
        <f aca="false">9+0.2*($G$3-B23)</f>
        <v>6.01693276768778</v>
      </c>
      <c r="D23" s="4"/>
    </row>
    <row r="24" customFormat="false" ht="13.2" hidden="false" customHeight="false" outlineLevel="0" collapsed="false">
      <c r="A24" s="0" t="n">
        <v>14</v>
      </c>
      <c r="B24" s="0" t="n">
        <f aca="false">5.52+0.76*B23</f>
        <v>22.9356554827864</v>
      </c>
      <c r="C24" s="0" t="n">
        <f aca="false">9+0.2*($G$3-B24)</f>
        <v>6.01286890344271</v>
      </c>
      <c r="D24" s="4"/>
    </row>
    <row r="25" customFormat="false" ht="13.2" hidden="false" customHeight="false" outlineLevel="0" collapsed="false">
      <c r="A25" s="0" t="n">
        <v>15</v>
      </c>
      <c r="B25" s="0" t="n">
        <f aca="false">5.52+0.76*B24</f>
        <v>22.9510981669177</v>
      </c>
      <c r="C25" s="0" t="n">
        <f aca="false">9+0.2*($G$3-B25)</f>
        <v>6.00978036661646</v>
      </c>
      <c r="D25" s="4"/>
    </row>
    <row r="26" customFormat="false" ht="13.2" hidden="false" customHeight="false" outlineLevel="0" collapsed="false">
      <c r="A26" s="0" t="n">
        <v>16</v>
      </c>
      <c r="B26" s="0" t="n">
        <f aca="false">5.52+0.76*B25</f>
        <v>22.9628346068575</v>
      </c>
      <c r="C26" s="0" t="n">
        <f aca="false">9+0.2*($G$3-B26)</f>
        <v>6.00743307862851</v>
      </c>
      <c r="D26" s="4"/>
    </row>
    <row r="27" customFormat="false" ht="13.2" hidden="false" customHeight="false" outlineLevel="0" collapsed="false">
      <c r="A27" s="0" t="n">
        <v>17</v>
      </c>
      <c r="B27" s="0" t="n">
        <f aca="false">5.52+0.76*B26</f>
        <v>22.9717543012117</v>
      </c>
      <c r="C27" s="0" t="n">
        <f aca="false">9+0.2*($G$3-B27)</f>
        <v>6.00564913975767</v>
      </c>
      <c r="D27" s="4"/>
    </row>
    <row r="28" customFormat="false" ht="13.2" hidden="false" customHeight="false" outlineLevel="0" collapsed="false">
      <c r="A28" s="0" t="n">
        <v>18</v>
      </c>
      <c r="B28" s="0" t="n">
        <f aca="false">5.52+0.76*B27</f>
        <v>22.9785332689209</v>
      </c>
      <c r="C28" s="0" t="n">
        <f aca="false">9+0.2*($G$3-B28)</f>
        <v>6.00429334621583</v>
      </c>
      <c r="D28" s="4"/>
    </row>
    <row r="29" customFormat="false" ht="13.2" hidden="false" customHeight="false" outlineLevel="0" collapsed="false">
      <c r="A29" s="0" t="n">
        <v>19</v>
      </c>
      <c r="B29" s="0" t="n">
        <f aca="false">5.52+0.76*B28</f>
        <v>22.9836852843799</v>
      </c>
      <c r="C29" s="0" t="n">
        <f aca="false">9+0.2*($G$3-B29)</f>
        <v>6.00326294312403</v>
      </c>
      <c r="D29" s="4"/>
    </row>
    <row r="30" customFormat="false" ht="13.2" hidden="false" customHeight="false" outlineLevel="0" collapsed="false">
      <c r="A30" s="0" t="n">
        <v>20</v>
      </c>
      <c r="B30" s="0" t="n">
        <f aca="false">5.52+0.76*B29</f>
        <v>22.9876008161287</v>
      </c>
      <c r="C30" s="0" t="n">
        <f aca="false">9+0.2*($G$3-B30)</f>
        <v>6.00247983677426</v>
      </c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0:16:41Z</dcterms:created>
  <dc:creator>Ron Shone</dc:creator>
  <dc:description/>
  <dc:language>en-US</dc:language>
  <cp:lastModifiedBy>MR R SHONE</cp:lastModifiedBy>
  <cp:lastPrinted>2000-03-12T09:38:03Z</cp:lastPrinted>
  <dcterms:modified xsi:type="dcterms:W3CDTF">2000-03-14T18:34:26Z</dcterms:modified>
  <cp:revision>0</cp:revision>
  <dc:subject/>
  <dc:title/>
</cp:coreProperties>
</file>